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GAPDH tidied" sheetId="2" state="visible" r:id="rId3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9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V</t>
  </si>
  <si>
    <t xml:space="preserve">700</t>
  </si>
  <si>
    <t xml:space="preserve">00011</t>
  </si>
  <si>
    <t xml:space="preserve">00012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00018</t>
  </si>
  <si>
    <t xml:space="preserve">00019</t>
  </si>
  <si>
    <t xml:space="preserve">00020</t>
  </si>
  <si>
    <t xml:space="preserve">00021</t>
  </si>
  <si>
    <t xml:space="preserve">00022</t>
  </si>
  <si>
    <t xml:space="preserve">HRV16</t>
  </si>
  <si>
    <t xml:space="preserve">4 hrs </t>
  </si>
  <si>
    <t xml:space="preserve">16 hrs </t>
  </si>
  <si>
    <t xml:space="preserve">24 hrs </t>
  </si>
  <si>
    <t xml:space="preserve">48 hrs</t>
  </si>
  <si>
    <t xml:space="preserve">Uninfected</t>
  </si>
  <si>
    <t xml:space="preserve">Replicate #1</t>
  </si>
  <si>
    <t xml:space="preserve">Replicate #2</t>
  </si>
  <si>
    <t xml:space="preserve">Replicate #3</t>
  </si>
  <si>
    <t xml:space="preserve">Mean</t>
  </si>
  <si>
    <t xml:space="preserve">St. Error</t>
  </si>
  <si>
    <t xml:space="preserve">Lane</t>
  </si>
  <si>
    <t xml:space="preserve">Gel with control samples</t>
  </si>
  <si>
    <t xml:space="preserve">Protein expression signal</t>
  </si>
  <si>
    <t xml:space="preserve">Lane normalisation factor</t>
  </si>
  <si>
    <t xml:space="preserve">Gel with infected samples</t>
  </si>
  <si>
    <t xml:space="preserve">2-tail T-test, p-valu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APDH levels</a:t>
            </a:r>
          </a:p>
        </c:rich>
      </c:tx>
      <c:layout>
        <c:manualLayout>
          <c:xMode val="edge"/>
          <c:yMode val="edge"/>
          <c:x val="0.387526691701642"/>
          <c:y val="0.0443175638934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09594286135"/>
          <c:y val="0.140293637846656"/>
          <c:w val="0.785361902658125"/>
          <c:h val="0.85970636215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PDH tidied'!$L$2</c:f>
              <c:strCache>
                <c:ptCount val="1"/>
                <c:pt idx="0">
                  <c:v>Uninfecte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tidied'!$M$1:$P$1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'GAPDH tidied'!$M$2:$P$2</c:f>
              <c:numCache>
                <c:formatCode>General</c:formatCode>
                <c:ptCount val="4"/>
                <c:pt idx="0">
                  <c:v>1262.62825520833</c:v>
                </c:pt>
                <c:pt idx="1">
                  <c:v>2059.64713541667</c:v>
                </c:pt>
                <c:pt idx="2">
                  <c:v>2446.96744791667</c:v>
                </c:pt>
                <c:pt idx="3">
                  <c:v>3015.08723958333</c:v>
                </c:pt>
              </c:numCache>
            </c:numRef>
          </c:val>
        </c:ser>
        <c:ser>
          <c:idx val="1"/>
          <c:order val="1"/>
          <c:tx>
            <c:strRef>
              <c:f>'GAPDH tidied'!$L$3</c:f>
              <c:strCache>
                <c:ptCount val="1"/>
                <c:pt idx="0">
                  <c:v>HRV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tidied'!$M$1:$P$1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'GAPDH tidied'!$M$3:$P$3</c:f>
              <c:numCache>
                <c:formatCode>General</c:formatCode>
                <c:ptCount val="4"/>
                <c:pt idx="0">
                  <c:v>665.358072916667</c:v>
                </c:pt>
                <c:pt idx="1">
                  <c:v>996.75</c:v>
                </c:pt>
                <c:pt idx="2">
                  <c:v>1247.20182291667</c:v>
                </c:pt>
                <c:pt idx="3">
                  <c:v>1457.87825520833</c:v>
                </c:pt>
              </c:numCache>
            </c:numRef>
          </c:val>
        </c:ser>
        <c:gapWidth val="219"/>
        <c:overlap val="-27"/>
        <c:axId val="448368"/>
        <c:axId val="62386467"/>
      </c:barChart>
      <c:catAx>
        <c:axId val="44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6467"/>
        <c:crossesAt val="0"/>
        <c:auto val="1"/>
        <c:lblAlgn val="ctr"/>
        <c:lblOffset val="100"/>
        <c:noMultiLvlLbl val="0"/>
      </c:catAx>
      <c:valAx>
        <c:axId val="6238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5640232678006"/>
          <c:y val="0.877514953779228"/>
          <c:w val="0.179220970473456"/>
          <c:h val="0.0766721044045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28440</xdr:rowOff>
    </xdr:from>
    <xdr:to>
      <xdr:col>3</xdr:col>
      <xdr:colOff>71280</xdr:colOff>
      <xdr:row>21</xdr:row>
      <xdr:rowOff>114480</xdr:rowOff>
    </xdr:to>
    <xdr:sp>
      <xdr:nvSpPr>
        <xdr:cNvPr id="0" name="TextBox 1"/>
        <xdr:cNvSpPr/>
      </xdr:nvSpPr>
      <xdr:spPr>
        <a:xfrm>
          <a:off x="0" y="2495520"/>
          <a:ext cx="4499640" cy="1114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 valu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Divide every value with the highest signa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400</xdr:colOff>
      <xdr:row>7</xdr:row>
      <xdr:rowOff>9720</xdr:rowOff>
    </xdr:from>
    <xdr:to>
      <xdr:col>18</xdr:col>
      <xdr:colOff>81000</xdr:colOff>
      <xdr:row>22</xdr:row>
      <xdr:rowOff>152280</xdr:rowOff>
    </xdr:to>
    <xdr:graphicFrame>
      <xdr:nvGraphicFramePr>
        <xdr:cNvPr id="1" name="Chart 2"/>
        <xdr:cNvGraphicFramePr/>
      </xdr:nvGraphicFramePr>
      <xdr:xfrm>
        <a:off x="10374480" y="1162080"/>
        <a:ext cx="48888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2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1604.1171875</v>
      </c>
      <c r="E2" s="1" t="n">
        <v>4207.14453125</v>
      </c>
      <c r="F2" s="3" t="n">
        <v>375</v>
      </c>
      <c r="G2" s="1" t="n">
        <v>6.94140625</v>
      </c>
      <c r="H2" s="1" t="s">
        <v>3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1</v>
      </c>
      <c r="D3" s="1" t="n">
        <v>2161.44140625</v>
      </c>
      <c r="E3" s="1" t="n">
        <v>5040.94140625</v>
      </c>
      <c r="F3" s="3" t="n">
        <v>416</v>
      </c>
      <c r="G3" s="1" t="n">
        <v>6.921875</v>
      </c>
      <c r="H3" s="1" t="s">
        <v>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2</v>
      </c>
      <c r="D4" s="1" t="n">
        <v>2162.71484375</v>
      </c>
      <c r="E4" s="1" t="n">
        <v>5061.34765625</v>
      </c>
      <c r="F4" s="3" t="n">
        <v>425</v>
      </c>
      <c r="G4" s="1" t="n">
        <v>6.82031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3</v>
      </c>
      <c r="D5" s="1" t="n">
        <v>2682.19140625</v>
      </c>
      <c r="E5" s="1" t="n">
        <v>5883.23828125</v>
      </c>
      <c r="F5" s="3" t="n">
        <v>468</v>
      </c>
      <c r="G5" s="1" t="n">
        <v>6.83984375</v>
      </c>
      <c r="H5" s="1" t="s">
        <v>3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4</v>
      </c>
      <c r="D6" s="1" t="n">
        <v>990.009765625</v>
      </c>
      <c r="E6" s="1" t="n">
        <v>3505.87890625</v>
      </c>
      <c r="F6" s="3" t="n">
        <v>375</v>
      </c>
      <c r="G6" s="1" t="n">
        <v>6.708984375</v>
      </c>
      <c r="H6" s="1" t="s">
        <v>3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5</v>
      </c>
      <c r="D7" s="1" t="n">
        <v>1587.94140625</v>
      </c>
      <c r="E7" s="1" t="n">
        <v>4183.64453125</v>
      </c>
      <c r="F7" s="3" t="n">
        <v>375</v>
      </c>
      <c r="G7" s="1" t="n">
        <v>6.92187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6</v>
      </c>
      <c r="D8" s="1" t="n">
        <v>2365.21484375</v>
      </c>
      <c r="E8" s="1" t="n">
        <v>5282.08984375</v>
      </c>
      <c r="F8" s="3" t="n">
        <v>416</v>
      </c>
      <c r="G8" s="1" t="n">
        <v>7.01171875</v>
      </c>
      <c r="H8" s="1" t="s">
        <v>3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7</v>
      </c>
      <c r="D9" s="1" t="n">
        <v>2960.6015625</v>
      </c>
      <c r="E9" s="1" t="n">
        <v>5734.8203125</v>
      </c>
      <c r="F9" s="3" t="n">
        <v>400</v>
      </c>
      <c r="G9" s="1" t="n">
        <v>6.935546875</v>
      </c>
      <c r="H9" s="1" t="s">
        <v>3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8</v>
      </c>
      <c r="D10" s="1" t="n">
        <v>1193.7578125</v>
      </c>
      <c r="E10" s="1" t="n">
        <v>3833.40625</v>
      </c>
      <c r="F10" s="3" t="n">
        <v>375</v>
      </c>
      <c r="G10" s="1" t="n">
        <v>7.0390625</v>
      </c>
      <c r="H10" s="1" t="s">
        <v>3</v>
      </c>
    </row>
    <row r="11" customFormat="false" ht="12.75" hidden="false" customHeight="false" outlineLevel="0" collapsed="false">
      <c r="A11" s="1" t="s">
        <v>8</v>
      </c>
      <c r="B11" s="1" t="s">
        <v>9</v>
      </c>
      <c r="C11" s="1" t="s">
        <v>19</v>
      </c>
      <c r="D11" s="1" t="n">
        <v>2429.55859375</v>
      </c>
      <c r="E11" s="1" t="n">
        <v>5409.80859375</v>
      </c>
      <c r="F11" s="3" t="n">
        <v>416</v>
      </c>
      <c r="G11" s="1" t="n">
        <v>7.1640625</v>
      </c>
      <c r="H11" s="1" t="s">
        <v>3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0</v>
      </c>
      <c r="D12" s="1" t="n">
        <v>2812.97265625</v>
      </c>
      <c r="E12" s="1" t="n">
        <v>5877.72265625</v>
      </c>
      <c r="F12" s="3" t="n">
        <v>416</v>
      </c>
      <c r="G12" s="1" t="n">
        <v>7.3671875</v>
      </c>
      <c r="H12" s="1" t="s">
        <v>3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1" t="s">
        <v>21</v>
      </c>
      <c r="D13" s="1" t="n">
        <v>3402.46875</v>
      </c>
      <c r="E13" s="1" t="n">
        <v>7162.3125</v>
      </c>
      <c r="F13" s="3" t="n">
        <v>520</v>
      </c>
      <c r="G13" s="1" t="n">
        <v>7.23046875</v>
      </c>
      <c r="H13" s="1" t="s">
        <v>3</v>
      </c>
    </row>
    <row r="14" customFormat="false" ht="12.75" hidden="false" customHeight="false" outlineLevel="0" collapsed="false">
      <c r="A14" s="1" t="s">
        <v>22</v>
      </c>
      <c r="B14" s="1" t="s">
        <v>9</v>
      </c>
      <c r="C14" s="1" t="s">
        <v>10</v>
      </c>
      <c r="D14" s="1" t="n">
        <v>571.69921875</v>
      </c>
      <c r="E14" s="1" t="n">
        <v>3730.91015625</v>
      </c>
      <c r="F14" s="3" t="n">
        <v>459</v>
      </c>
      <c r="G14" s="1" t="n">
        <v>6.8828125</v>
      </c>
      <c r="H14" s="1" t="s">
        <v>3</v>
      </c>
    </row>
    <row r="15" customFormat="false" ht="12.75" hidden="false" customHeight="false" outlineLevel="0" collapsed="false">
      <c r="A15" s="1" t="s">
        <v>22</v>
      </c>
      <c r="B15" s="1" t="s">
        <v>9</v>
      </c>
      <c r="C15" s="1" t="s">
        <v>11</v>
      </c>
      <c r="D15" s="1" t="n">
        <v>923.87890625</v>
      </c>
      <c r="E15" s="1" t="n">
        <v>3249.62890625</v>
      </c>
      <c r="F15" s="3" t="n">
        <v>336</v>
      </c>
      <c r="G15" s="1" t="n">
        <v>6.921875</v>
      </c>
      <c r="H15" s="1" t="s">
        <v>3</v>
      </c>
    </row>
    <row r="16" customFormat="false" ht="12.75" hidden="false" customHeight="false" outlineLevel="0" collapsed="false">
      <c r="A16" s="1" t="s">
        <v>22</v>
      </c>
      <c r="B16" s="1" t="s">
        <v>9</v>
      </c>
      <c r="C16" s="1" t="s">
        <v>12</v>
      </c>
      <c r="D16" s="1" t="n">
        <v>1286.29296875</v>
      </c>
      <c r="E16" s="1" t="n">
        <v>3899.57421875</v>
      </c>
      <c r="F16" s="3" t="n">
        <v>375</v>
      </c>
      <c r="G16" s="1" t="n">
        <v>6.96875</v>
      </c>
      <c r="H16" s="1" t="s">
        <v>3</v>
      </c>
    </row>
    <row r="17" customFormat="false" ht="12.75" hidden="false" customHeight="false" outlineLevel="0" collapsed="false">
      <c r="A17" s="1" t="s">
        <v>22</v>
      </c>
      <c r="B17" s="1" t="s">
        <v>9</v>
      </c>
      <c r="C17" s="1" t="s">
        <v>13</v>
      </c>
      <c r="D17" s="1" t="n">
        <v>1739.35546875</v>
      </c>
      <c r="E17" s="1" t="n">
        <v>4460.35546875</v>
      </c>
      <c r="F17" s="3" t="n">
        <v>384</v>
      </c>
      <c r="G17" s="1" t="n">
        <v>7.0859375</v>
      </c>
      <c r="H17" s="1" t="s">
        <v>3</v>
      </c>
    </row>
    <row r="18" customFormat="false" ht="12.75" hidden="false" customHeight="false" outlineLevel="0" collapsed="false">
      <c r="A18" s="1" t="s">
        <v>22</v>
      </c>
      <c r="B18" s="1" t="s">
        <v>9</v>
      </c>
      <c r="C18" s="1" t="s">
        <v>14</v>
      </c>
      <c r="D18" s="1" t="n">
        <v>758.484375</v>
      </c>
      <c r="E18" s="1" t="n">
        <v>3366.09375</v>
      </c>
      <c r="F18" s="3" t="n">
        <v>378</v>
      </c>
      <c r="G18" s="1" t="n">
        <v>6.8984375</v>
      </c>
      <c r="H18" s="1" t="s">
        <v>3</v>
      </c>
    </row>
    <row r="19" customFormat="false" ht="12.75" hidden="false" customHeight="false" outlineLevel="0" collapsed="false">
      <c r="A19" s="1" t="s">
        <v>22</v>
      </c>
      <c r="B19" s="1" t="s">
        <v>9</v>
      </c>
      <c r="C19" s="1" t="s">
        <v>15</v>
      </c>
      <c r="D19" s="1" t="n">
        <v>1048.62109375</v>
      </c>
      <c r="E19" s="1" t="n">
        <v>3632.60546875</v>
      </c>
      <c r="F19" s="3" t="n">
        <v>378</v>
      </c>
      <c r="G19" s="1" t="n">
        <v>6.8359375</v>
      </c>
      <c r="H19" s="1" t="s">
        <v>3</v>
      </c>
    </row>
    <row r="20" customFormat="false" ht="12.75" hidden="false" customHeight="false" outlineLevel="0" collapsed="false">
      <c r="A20" s="1" t="s">
        <v>22</v>
      </c>
      <c r="B20" s="1" t="s">
        <v>9</v>
      </c>
      <c r="C20" s="1" t="s">
        <v>16</v>
      </c>
      <c r="D20" s="1" t="n">
        <v>1314.859375</v>
      </c>
      <c r="E20" s="1" t="n">
        <v>4185.953125</v>
      </c>
      <c r="F20" s="3" t="n">
        <v>420</v>
      </c>
      <c r="G20" s="1" t="n">
        <v>6.8359375</v>
      </c>
      <c r="H20" s="1" t="s">
        <v>3</v>
      </c>
    </row>
    <row r="21" customFormat="false" ht="12.75" hidden="false" customHeight="false" outlineLevel="0" collapsed="false">
      <c r="A21" s="1" t="s">
        <v>22</v>
      </c>
      <c r="B21" s="1" t="s">
        <v>9</v>
      </c>
      <c r="C21" s="1" t="s">
        <v>17</v>
      </c>
      <c r="D21" s="1" t="n">
        <v>1480.828125</v>
      </c>
      <c r="E21" s="1" t="n">
        <v>4364.2265625</v>
      </c>
      <c r="F21" s="3" t="n">
        <v>420</v>
      </c>
      <c r="G21" s="1" t="n">
        <v>6.865234375</v>
      </c>
      <c r="H21" s="1" t="s">
        <v>3</v>
      </c>
    </row>
    <row r="22" customFormat="false" ht="12.75" hidden="false" customHeight="false" outlineLevel="0" collapsed="false">
      <c r="A22" s="1" t="s">
        <v>22</v>
      </c>
      <c r="B22" s="1" t="s">
        <v>9</v>
      </c>
      <c r="C22" s="1" t="s">
        <v>18</v>
      </c>
      <c r="D22" s="1" t="n">
        <v>665.890625</v>
      </c>
      <c r="E22" s="1" t="n">
        <v>3246.9453125</v>
      </c>
      <c r="F22" s="3" t="n">
        <v>375</v>
      </c>
      <c r="G22" s="1" t="n">
        <v>6.8828125</v>
      </c>
      <c r="H22" s="1" t="s">
        <v>3</v>
      </c>
    </row>
    <row r="23" customFormat="false" ht="12.75" hidden="false" customHeight="false" outlineLevel="0" collapsed="false">
      <c r="A23" s="1" t="s">
        <v>22</v>
      </c>
      <c r="B23" s="1" t="s">
        <v>9</v>
      </c>
      <c r="C23" s="1" t="s">
        <v>19</v>
      </c>
      <c r="D23" s="1" t="n">
        <v>1017.75</v>
      </c>
      <c r="E23" s="1" t="n">
        <v>3852.125</v>
      </c>
      <c r="F23" s="3" t="n">
        <v>400</v>
      </c>
      <c r="G23" s="1" t="n">
        <v>7.0859375</v>
      </c>
      <c r="H23" s="1" t="s">
        <v>3</v>
      </c>
    </row>
    <row r="24" customFormat="false" ht="12.75" hidden="false" customHeight="false" outlineLevel="0" collapsed="false">
      <c r="A24" s="1" t="s">
        <v>22</v>
      </c>
      <c r="B24" s="1" t="s">
        <v>9</v>
      </c>
      <c r="C24" s="1" t="s">
        <v>20</v>
      </c>
      <c r="D24" s="1" t="n">
        <v>1140.453125</v>
      </c>
      <c r="E24" s="1" t="n">
        <v>4168.578125</v>
      </c>
      <c r="F24" s="3" t="n">
        <v>425</v>
      </c>
      <c r="G24" s="1" t="n">
        <v>7.125</v>
      </c>
      <c r="H24" s="1" t="s">
        <v>3</v>
      </c>
    </row>
    <row r="25" customFormat="false" ht="12.75" hidden="false" customHeight="false" outlineLevel="0" collapsed="false">
      <c r="A25" s="1" t="s">
        <v>22</v>
      </c>
      <c r="B25" s="1" t="s">
        <v>9</v>
      </c>
      <c r="C25" s="1" t="s">
        <v>21</v>
      </c>
      <c r="D25" s="1" t="n">
        <v>1153.451171875</v>
      </c>
      <c r="E25" s="1" t="n">
        <v>4854.388671875</v>
      </c>
      <c r="F25" s="3" t="n">
        <v>520</v>
      </c>
      <c r="G25" s="1" t="n">
        <v>7.1171875</v>
      </c>
      <c r="H25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5" activeCellId="0" sqref="A25:B3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4" width="26.99"/>
    <col collapsed="false" customWidth="false" hidden="false" outlineLevel="0" max="3" min="3" style="5" width="8.85"/>
    <col collapsed="false" customWidth="false" hidden="false" outlineLevel="0" max="4" min="4" style="4" width="8.85"/>
    <col collapsed="false" customWidth="true" hidden="false" outlineLevel="0" max="5" min="5" style="5" width="11.99"/>
    <col collapsed="false" customWidth="true" hidden="false" outlineLevel="0" max="6" min="6" style="4" width="11.99"/>
    <col collapsed="false" customWidth="true" hidden="false" outlineLevel="0" max="7" min="7" style="5" width="12.99"/>
    <col collapsed="false" customWidth="true" hidden="false" outlineLevel="0" max="8" min="8" style="4" width="12.99"/>
    <col collapsed="false" customWidth="true" hidden="false" outlineLevel="0" max="9" min="9" style="5" width="8.99"/>
    <col collapsed="false" customWidth="true" hidden="false" outlineLevel="0" max="10" min="10" style="4" width="10.99"/>
    <col collapsed="false" customWidth="false" hidden="false" outlineLevel="0" max="11" min="11" style="4" width="8.85"/>
    <col collapsed="false" customWidth="true" hidden="false" outlineLevel="0" max="12" min="12" style="4" width="11.85"/>
    <col collapsed="false" customWidth="false" hidden="false" outlineLevel="0" max="257" min="13" style="4" width="8.85"/>
  </cols>
  <sheetData>
    <row r="1" customFormat="false" ht="12.75" hidden="false" customHeight="false" outlineLevel="0" collapsed="false">
      <c r="C1" s="5" t="s">
        <v>3</v>
      </c>
      <c r="D1" s="4" t="s">
        <v>6</v>
      </c>
      <c r="E1" s="5" t="s">
        <v>3</v>
      </c>
      <c r="F1" s="4" t="s">
        <v>6</v>
      </c>
      <c r="G1" s="5" t="s">
        <v>3</v>
      </c>
      <c r="H1" s="4" t="s">
        <v>6</v>
      </c>
      <c r="I1" s="5" t="s">
        <v>3</v>
      </c>
      <c r="J1" s="4" t="s">
        <v>6</v>
      </c>
      <c r="M1" s="4" t="n">
        <v>4</v>
      </c>
      <c r="N1" s="4" t="n">
        <v>16</v>
      </c>
      <c r="O1" s="4" t="n">
        <v>24</v>
      </c>
      <c r="P1" s="4" t="n">
        <v>48</v>
      </c>
      <c r="S1" s="2"/>
      <c r="T1" s="2"/>
      <c r="U1" s="2"/>
    </row>
    <row r="2" customFormat="false" ht="13.5" hidden="false" customHeight="false" outlineLevel="0" collapsed="false">
      <c r="A2" s="5"/>
      <c r="B2" s="5"/>
      <c r="C2" s="6" t="s">
        <v>23</v>
      </c>
      <c r="D2" s="7"/>
      <c r="E2" s="6" t="s">
        <v>24</v>
      </c>
      <c r="F2" s="7"/>
      <c r="G2" s="6" t="s">
        <v>25</v>
      </c>
      <c r="H2" s="7"/>
      <c r="I2" s="6" t="s">
        <v>26</v>
      </c>
      <c r="L2" s="4" t="s">
        <v>27</v>
      </c>
      <c r="M2" s="5" t="n">
        <v>1262.62825520833</v>
      </c>
      <c r="N2" s="5" t="n">
        <v>2059.64713541667</v>
      </c>
      <c r="O2" s="5" t="n">
        <v>2446.96744791667</v>
      </c>
      <c r="P2" s="5" t="n">
        <v>3015.08723958333</v>
      </c>
      <c r="S2" s="1"/>
      <c r="T2" s="1"/>
      <c r="U2" s="1"/>
    </row>
    <row r="3" customFormat="false" ht="12.75" hidden="false" customHeight="false" outlineLevel="0" collapsed="false">
      <c r="A3" s="8" t="s">
        <v>27</v>
      </c>
      <c r="B3" s="9" t="s">
        <v>28</v>
      </c>
      <c r="C3" s="10" t="n">
        <v>1604.1171875</v>
      </c>
      <c r="D3" s="11" t="n">
        <v>6.94140625</v>
      </c>
      <c r="E3" s="12" t="n">
        <v>2161.44140625</v>
      </c>
      <c r="F3" s="11" t="n">
        <v>6.921875</v>
      </c>
      <c r="G3" s="12" t="n">
        <v>2162.71484375</v>
      </c>
      <c r="H3" s="11" t="n">
        <v>6.8203125</v>
      </c>
      <c r="I3" s="12" t="n">
        <v>2682.19140625</v>
      </c>
      <c r="J3" s="13" t="n">
        <v>6.83984375</v>
      </c>
      <c r="L3" s="4" t="s">
        <v>22</v>
      </c>
      <c r="M3" s="5" t="n">
        <v>665.358072916667</v>
      </c>
      <c r="N3" s="5" t="n">
        <v>996.75</v>
      </c>
      <c r="O3" s="5" t="n">
        <v>1247.20182291667</v>
      </c>
      <c r="P3" s="5" t="n">
        <v>1457.87825520833</v>
      </c>
      <c r="S3" s="1"/>
      <c r="T3" s="1"/>
      <c r="U3" s="1"/>
    </row>
    <row r="4" customFormat="false" ht="12.75" hidden="false" customHeight="false" outlineLevel="0" collapsed="false">
      <c r="A4" s="8"/>
      <c r="B4" s="14" t="s">
        <v>29</v>
      </c>
      <c r="C4" s="15" t="n">
        <v>990.009765625</v>
      </c>
      <c r="D4" s="1" t="n">
        <v>6.708984375</v>
      </c>
      <c r="E4" s="16" t="n">
        <v>1587.94140625</v>
      </c>
      <c r="F4" s="1" t="n">
        <v>6.921875</v>
      </c>
      <c r="G4" s="16" t="n">
        <v>2365.21484375</v>
      </c>
      <c r="H4" s="1" t="n">
        <v>7.01171875</v>
      </c>
      <c r="I4" s="16" t="n">
        <v>2960.6015625</v>
      </c>
      <c r="J4" s="17" t="n">
        <v>6.935546875</v>
      </c>
      <c r="M4" s="4" t="n">
        <v>180.591006429465</v>
      </c>
      <c r="N4" s="4" t="n">
        <v>248.228005238947</v>
      </c>
      <c r="O4" s="4" t="n">
        <v>192.112312546026</v>
      </c>
      <c r="P4" s="4" t="n">
        <v>209.703266335482</v>
      </c>
      <c r="S4" s="1"/>
      <c r="T4" s="1"/>
      <c r="U4" s="1"/>
      <c r="V4" s="1"/>
    </row>
    <row r="5" customFormat="false" ht="13.5" hidden="false" customHeight="false" outlineLevel="0" collapsed="false">
      <c r="A5" s="8"/>
      <c r="B5" s="18" t="s">
        <v>30</v>
      </c>
      <c r="C5" s="19" t="n">
        <v>1193.7578125</v>
      </c>
      <c r="D5" s="20" t="n">
        <v>7.0390625</v>
      </c>
      <c r="E5" s="21" t="n">
        <v>2429.55859375</v>
      </c>
      <c r="F5" s="20" t="n">
        <v>7.1640625</v>
      </c>
      <c r="G5" s="21" t="n">
        <v>2812.97265625</v>
      </c>
      <c r="H5" s="20" t="n">
        <v>7.3671875</v>
      </c>
      <c r="I5" s="21" t="n">
        <v>3402.46875</v>
      </c>
      <c r="J5" s="22" t="n">
        <v>7.23046875</v>
      </c>
      <c r="M5" s="4" t="n">
        <v>53.9208875966304</v>
      </c>
      <c r="N5" s="4" t="n">
        <v>37.5095691593994</v>
      </c>
      <c r="O5" s="4" t="n">
        <v>54.0076330151206</v>
      </c>
      <c r="P5" s="4" t="n">
        <v>169.524810049285</v>
      </c>
      <c r="S5" s="1"/>
      <c r="T5" s="1"/>
      <c r="U5" s="1"/>
      <c r="V5" s="1"/>
    </row>
    <row r="6" customFormat="false" ht="12.75" hidden="false" customHeight="false" outlineLevel="0" collapsed="false">
      <c r="A6" s="14"/>
      <c r="B6" s="9" t="s">
        <v>31</v>
      </c>
      <c r="C6" s="5" t="n">
        <f aca="false">AVERAGE(C3:C5)</f>
        <v>1262.62825520833</v>
      </c>
      <c r="D6" s="4" t="n">
        <f aca="false">AVERAGE(D3:D5)</f>
        <v>6.896484375</v>
      </c>
      <c r="E6" s="5" t="n">
        <f aca="false">AVERAGE(E3:E5)</f>
        <v>2059.64713541667</v>
      </c>
      <c r="F6" s="4" t="n">
        <f aca="false">AVERAGE(F3:F5)</f>
        <v>7.00260416666667</v>
      </c>
      <c r="G6" s="5" t="n">
        <f aca="false">AVERAGE(G3:G5)</f>
        <v>2446.96744791667</v>
      </c>
      <c r="H6" s="4" t="n">
        <f aca="false">AVERAGE(H3:H5)</f>
        <v>7.06640625</v>
      </c>
      <c r="I6" s="5" t="n">
        <f aca="false">AVERAGE(I3:I5)</f>
        <v>3015.08723958333</v>
      </c>
      <c r="J6" s="4" t="n">
        <f aca="false">AVERAGE(J3:J5)</f>
        <v>7.001953125</v>
      </c>
      <c r="S6" s="1"/>
      <c r="T6" s="1"/>
      <c r="U6" s="1"/>
      <c r="V6" s="1"/>
    </row>
    <row r="7" customFormat="false" ht="12.75" hidden="false" customHeight="false" outlineLevel="0" collapsed="false">
      <c r="A7" s="14"/>
      <c r="B7" s="14" t="s">
        <v>32</v>
      </c>
      <c r="C7" s="4" t="n">
        <f aca="false">STDEV(C3:C5)/SQRT((3))</f>
        <v>180.591006429465</v>
      </c>
      <c r="D7" s="4" t="n">
        <f aca="false">STDEV(D3:D5)/SQRT((3))</f>
        <v>0.097896839055228</v>
      </c>
      <c r="E7" s="4" t="n">
        <f aca="false">STDEV(E3:E5)/SQRT((3))</f>
        <v>248.228005238947</v>
      </c>
      <c r="F7" s="4" t="n">
        <f aca="false">STDEV(F3:F5)/SQRT((3))</f>
        <v>0.0807291666666667</v>
      </c>
      <c r="G7" s="4" t="n">
        <f aca="false">STDEV(G3:G5)/SQRT((3))</f>
        <v>192.112312546025</v>
      </c>
      <c r="H7" s="4" t="n">
        <f aca="false">STDEV(H3:H5)/SQRT((3))</f>
        <v>0.16021975367022</v>
      </c>
      <c r="I7" s="4" t="n">
        <f aca="false">STDEV(I3:I5)/SQRT((3))</f>
        <v>209.703266335482</v>
      </c>
      <c r="J7" s="4" t="n">
        <f aca="false">STDEV(J3:J5)/SQRT((3))</f>
        <v>0.117550436246953</v>
      </c>
      <c r="S7" s="1"/>
      <c r="T7" s="1"/>
      <c r="U7" s="1"/>
      <c r="V7" s="1"/>
    </row>
    <row r="8" customFormat="false" ht="12.75" hidden="false" customHeight="false" outlineLevel="0" collapsed="false">
      <c r="A8" s="14"/>
      <c r="B8" s="14"/>
      <c r="M8" s="5"/>
      <c r="N8" s="5"/>
      <c r="S8" s="1"/>
      <c r="T8" s="1"/>
      <c r="U8" s="1"/>
      <c r="V8" s="1"/>
    </row>
    <row r="9" customFormat="false" ht="12.75" hidden="false" customHeight="false" outlineLevel="0" collapsed="false">
      <c r="A9" s="14"/>
      <c r="B9" s="14"/>
      <c r="M9" s="5"/>
      <c r="N9" s="5"/>
      <c r="S9" s="1"/>
      <c r="T9" s="1"/>
      <c r="U9" s="1"/>
      <c r="V9" s="1"/>
    </row>
    <row r="10" customFormat="false" ht="13.5" hidden="false" customHeight="false" outlineLevel="0" collapsed="false">
      <c r="A10" s="14"/>
      <c r="B10" s="18"/>
      <c r="M10" s="5"/>
      <c r="N10" s="5"/>
      <c r="S10" s="1"/>
      <c r="T10" s="1"/>
      <c r="U10" s="1"/>
      <c r="V10" s="1"/>
    </row>
    <row r="11" customFormat="false" ht="12.75" hidden="false" customHeight="false" outlineLevel="0" collapsed="false">
      <c r="A11" s="8" t="s">
        <v>22</v>
      </c>
      <c r="B11" s="9" t="s">
        <v>28</v>
      </c>
      <c r="C11" s="10" t="n">
        <v>571.69921875</v>
      </c>
      <c r="D11" s="11" t="n">
        <v>6.8828125</v>
      </c>
      <c r="E11" s="12" t="n">
        <v>923.87890625</v>
      </c>
      <c r="F11" s="11" t="n">
        <v>6.921875</v>
      </c>
      <c r="G11" s="12" t="n">
        <v>1286.29296875</v>
      </c>
      <c r="H11" s="11" t="n">
        <v>6.96875</v>
      </c>
      <c r="I11" s="12" t="n">
        <v>1739.35546875</v>
      </c>
      <c r="J11" s="13" t="n">
        <v>7.0859375</v>
      </c>
      <c r="S11" s="1"/>
      <c r="T11" s="1"/>
      <c r="U11" s="1"/>
      <c r="V11" s="1"/>
    </row>
    <row r="12" customFormat="false" ht="12.75" hidden="false" customHeight="false" outlineLevel="0" collapsed="false">
      <c r="A12" s="8"/>
      <c r="B12" s="14" t="s">
        <v>29</v>
      </c>
      <c r="C12" s="15" t="n">
        <v>758.484375</v>
      </c>
      <c r="D12" s="1" t="n">
        <v>6.8984375</v>
      </c>
      <c r="E12" s="16" t="n">
        <v>1048.62109375</v>
      </c>
      <c r="F12" s="1" t="n">
        <v>6.8359375</v>
      </c>
      <c r="G12" s="16" t="n">
        <v>1314.859375</v>
      </c>
      <c r="H12" s="1" t="n">
        <v>6.8359375</v>
      </c>
      <c r="I12" s="16" t="n">
        <v>1480.828125</v>
      </c>
      <c r="J12" s="17" t="n">
        <v>6.865234375</v>
      </c>
      <c r="S12" s="1"/>
      <c r="T12" s="1"/>
      <c r="U12" s="1"/>
      <c r="V12" s="1"/>
    </row>
    <row r="13" customFormat="false" ht="13.5" hidden="false" customHeight="false" outlineLevel="0" collapsed="false">
      <c r="A13" s="8"/>
      <c r="B13" s="18" t="s">
        <v>30</v>
      </c>
      <c r="C13" s="19" t="n">
        <v>665.890625</v>
      </c>
      <c r="D13" s="20" t="n">
        <v>6.8828125</v>
      </c>
      <c r="E13" s="21" t="n">
        <v>1017.75</v>
      </c>
      <c r="F13" s="20" t="n">
        <v>7.0859375</v>
      </c>
      <c r="G13" s="21" t="n">
        <v>1140.453125</v>
      </c>
      <c r="H13" s="20" t="n">
        <v>7.125</v>
      </c>
      <c r="I13" s="21" t="n">
        <v>1153.451171875</v>
      </c>
      <c r="J13" s="22" t="n">
        <v>7.1171875</v>
      </c>
      <c r="S13" s="1"/>
      <c r="T13" s="1"/>
      <c r="U13" s="1"/>
      <c r="V13" s="1"/>
    </row>
    <row r="14" customFormat="false" ht="12.75" hidden="false" customHeight="false" outlineLevel="0" collapsed="false">
      <c r="A14" s="23"/>
      <c r="B14" s="9" t="s">
        <v>31</v>
      </c>
      <c r="C14" s="5" t="n">
        <f aca="false">AVERAGE(C11:C13)</f>
        <v>665.358072916667</v>
      </c>
      <c r="D14" s="4" t="n">
        <f aca="false">AVERAGE(D11:D13)</f>
        <v>6.88802083333333</v>
      </c>
      <c r="E14" s="5" t="n">
        <f aca="false">AVERAGE(E11:E13)</f>
        <v>996.75</v>
      </c>
      <c r="F14" s="4" t="n">
        <f aca="false">AVERAGE(F11:F13)</f>
        <v>6.94791666666667</v>
      </c>
      <c r="G14" s="5" t="n">
        <f aca="false">AVERAGE(G11:G13)</f>
        <v>1247.20182291667</v>
      </c>
      <c r="H14" s="4" t="n">
        <f aca="false">AVERAGE(H11:H13)</f>
        <v>6.9765625</v>
      </c>
      <c r="I14" s="5" t="n">
        <f aca="false">AVERAGE(I11:I13)</f>
        <v>1457.87825520833</v>
      </c>
      <c r="J14" s="4" t="n">
        <f aca="false">AVERAGE(J11:J13)</f>
        <v>7.02278645833333</v>
      </c>
      <c r="S14" s="1"/>
      <c r="T14" s="1"/>
      <c r="U14" s="1"/>
      <c r="V14" s="1"/>
    </row>
    <row r="15" customFormat="false" ht="12.75" hidden="false" customHeight="false" outlineLevel="0" collapsed="false">
      <c r="A15" s="23"/>
      <c r="B15" s="14" t="s">
        <v>32</v>
      </c>
      <c r="C15" s="4" t="n">
        <f aca="false">STDEV(C11:C13)/SQRT((3))</f>
        <v>53.9208875966303</v>
      </c>
      <c r="D15" s="4" t="n">
        <f aca="false">STDEV(D11:D13)/SQRT((3))</f>
        <v>0.00520833333333333</v>
      </c>
      <c r="E15" s="4" t="n">
        <f aca="false">STDEV(E11:E13)/SQRT((3))</f>
        <v>37.5095691593994</v>
      </c>
      <c r="F15" s="4" t="n">
        <f aca="false">STDEV(F11:F13)/SQRT((3))</f>
        <v>0.0733339991683788</v>
      </c>
      <c r="G15" s="4" t="n">
        <f aca="false">STDEV(G11:G13)/SQRT((3))</f>
        <v>54.0076330151206</v>
      </c>
      <c r="H15" s="4" t="n">
        <f aca="false">STDEV(H11:H13)/SQRT((3))</f>
        <v>0.0835365361059658</v>
      </c>
      <c r="I15" s="4" t="n">
        <f aca="false">STDEV(I11:I13)/SQRT((3))</f>
        <v>169.524810049284</v>
      </c>
      <c r="J15" s="4" t="n">
        <f aca="false">STDEV(J11:J13)/SQRT((3))</f>
        <v>0.0792908881839631</v>
      </c>
      <c r="S15" s="1"/>
      <c r="T15" s="1"/>
      <c r="U15" s="1"/>
      <c r="V15" s="1"/>
    </row>
    <row r="16" customFormat="false" ht="12.75" hidden="false" customHeight="false" outlineLevel="0" collapsed="false">
      <c r="A16" s="23"/>
      <c r="C16" s="4"/>
      <c r="E16" s="4"/>
      <c r="G16" s="4"/>
      <c r="I16" s="4"/>
      <c r="S16" s="1"/>
      <c r="T16" s="1"/>
      <c r="U16" s="1"/>
      <c r="V16" s="1"/>
    </row>
    <row r="17" customFormat="false" ht="12.75" hidden="false" customHeight="false" outlineLevel="0" collapsed="false">
      <c r="A17" s="23"/>
      <c r="C17" s="4"/>
      <c r="E17" s="4"/>
      <c r="G17" s="4"/>
      <c r="I17" s="4"/>
      <c r="S17" s="1"/>
      <c r="T17" s="1"/>
      <c r="U17" s="1"/>
      <c r="V17" s="1"/>
    </row>
    <row r="18" customFormat="false" ht="12.75" hidden="false" customHeight="false" outlineLevel="0" collapsed="false">
      <c r="A18" s="24"/>
      <c r="S18" s="1"/>
      <c r="T18" s="1"/>
      <c r="U18" s="1"/>
      <c r="V18" s="1"/>
    </row>
    <row r="19" customFormat="false" ht="15" hidden="false" customHeight="false" outlineLevel="0" collapsed="false">
      <c r="A19" s="25"/>
      <c r="B19" s="26"/>
      <c r="S19" s="1"/>
      <c r="T19" s="1"/>
      <c r="U19" s="1"/>
    </row>
    <row r="20" customFormat="false" ht="15" hidden="false" customHeight="false" outlineLevel="0" collapsed="false">
      <c r="A20" s="25"/>
      <c r="S20" s="1"/>
      <c r="T20" s="1"/>
      <c r="U20" s="1"/>
    </row>
    <row r="21" customFormat="false" ht="12.75" hidden="false" customHeight="false" outlineLevel="0" collapsed="false">
      <c r="C21" s="27"/>
      <c r="D21" s="28"/>
      <c r="E21" s="27"/>
      <c r="F21" s="28"/>
      <c r="G21" s="27"/>
      <c r="H21" s="28"/>
      <c r="I21" s="27"/>
      <c r="J21" s="28"/>
      <c r="S21" s="1"/>
      <c r="T21" s="1"/>
      <c r="U21" s="1"/>
    </row>
    <row r="22" customFormat="false" ht="12.75" hidden="false" customHeight="false" outlineLevel="0" collapsed="false">
      <c r="A22" s="29"/>
      <c r="B22" s="30"/>
      <c r="C22" s="27"/>
      <c r="D22" s="28"/>
      <c r="E22" s="27"/>
      <c r="F22" s="28"/>
      <c r="G22" s="27"/>
      <c r="H22" s="28"/>
      <c r="I22" s="27"/>
      <c r="J22" s="28"/>
      <c r="S22" s="1"/>
      <c r="T22" s="1"/>
      <c r="U22" s="1"/>
    </row>
    <row r="23" customFormat="false" ht="12.75" hidden="false" customHeight="false" outlineLevel="0" collapsed="false">
      <c r="A23" s="29"/>
      <c r="B23" s="30"/>
      <c r="C23" s="27"/>
      <c r="D23" s="28"/>
      <c r="E23" s="27"/>
      <c r="F23" s="28"/>
      <c r="G23" s="27"/>
      <c r="H23" s="28"/>
      <c r="I23" s="27"/>
      <c r="J23" s="28"/>
      <c r="S23" s="1"/>
      <c r="T23" s="1"/>
      <c r="U23" s="1"/>
    </row>
    <row r="24" customFormat="false" ht="12.75" hidden="false" customHeight="false" outlineLevel="0" collapsed="false">
      <c r="A24" s="29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S24" s="1"/>
      <c r="T24" s="1"/>
      <c r="U24" s="1"/>
    </row>
    <row r="25" customFormat="false" ht="12.75" hidden="false" customHeight="false" outlineLevel="0" collapsed="false">
      <c r="A25" s="24"/>
      <c r="B25" s="30" t="s">
        <v>33</v>
      </c>
      <c r="C25" s="28" t="n">
        <v>1</v>
      </c>
      <c r="D25" s="28" t="n">
        <v>2</v>
      </c>
      <c r="E25" s="28" t="n">
        <v>3</v>
      </c>
      <c r="F25" s="28" t="n">
        <v>4</v>
      </c>
      <c r="G25" s="28" t="n">
        <v>5</v>
      </c>
      <c r="H25" s="28" t="n">
        <v>6</v>
      </c>
      <c r="I25" s="28" t="n">
        <v>7</v>
      </c>
      <c r="J25" s="28" t="n">
        <v>8</v>
      </c>
      <c r="K25" s="28" t="n">
        <v>9</v>
      </c>
      <c r="L25" s="28" t="n">
        <v>10</v>
      </c>
      <c r="M25" s="28" t="n">
        <v>11</v>
      </c>
      <c r="N25" s="28" t="n">
        <v>12</v>
      </c>
      <c r="S25" s="1"/>
      <c r="T25" s="1"/>
      <c r="U25" s="1"/>
    </row>
    <row r="26" customFormat="false" ht="12.75" hidden="false" customHeight="false" outlineLevel="0" collapsed="false">
      <c r="A26" s="30" t="s">
        <v>34</v>
      </c>
      <c r="B26" s="4" t="s">
        <v>35</v>
      </c>
      <c r="C26" s="28" t="n">
        <v>1604.1171875</v>
      </c>
      <c r="D26" s="28" t="n">
        <v>2161.44140625</v>
      </c>
      <c r="E26" s="28" t="n">
        <v>2162.71484375</v>
      </c>
      <c r="F26" s="28" t="n">
        <v>2682.19140625</v>
      </c>
      <c r="G26" s="28" t="n">
        <v>990.009765625</v>
      </c>
      <c r="H26" s="28" t="n">
        <v>1587.94140625</v>
      </c>
      <c r="I26" s="28" t="n">
        <v>2365.21484375</v>
      </c>
      <c r="J26" s="28" t="n">
        <v>2960.6015625</v>
      </c>
      <c r="K26" s="28" t="n">
        <v>1193.7578125</v>
      </c>
      <c r="L26" s="28" t="n">
        <v>2429.55859375</v>
      </c>
      <c r="M26" s="28" t="n">
        <v>2812.97265625</v>
      </c>
      <c r="N26" s="28" t="n">
        <v>3402.46875</v>
      </c>
    </row>
    <row r="27" customFormat="false" ht="12.75" hidden="false" customHeight="false" outlineLevel="0" collapsed="false">
      <c r="B27" s="30" t="s">
        <v>36</v>
      </c>
      <c r="C27" s="28" t="n">
        <f aca="false">C26/3402.469</f>
        <v>0.471456811950381</v>
      </c>
      <c r="D27" s="28" t="n">
        <f aca="false">D26/3402.469</f>
        <v>0.635256752155567</v>
      </c>
      <c r="E27" s="28" t="n">
        <f aca="false">E26/3402.469</f>
        <v>0.635631020811652</v>
      </c>
      <c r="F27" s="28" t="n">
        <f aca="false">F26/3402.469</f>
        <v>0.788307375100258</v>
      </c>
      <c r="G27" s="28" t="n">
        <f aca="false">G26/3402.469</f>
        <v>0.290968048680238</v>
      </c>
      <c r="H27" s="28" t="n">
        <f aca="false">H26/3402.469</f>
        <v>0.466702681567415</v>
      </c>
      <c r="I27" s="28" t="n">
        <f aca="false">I26/3402.469</f>
        <v>0.695146625509299</v>
      </c>
      <c r="J27" s="28" t="n">
        <f aca="false">J26/3402.469</f>
        <v>0.870133295115988</v>
      </c>
      <c r="K27" s="28" t="n">
        <f aca="false">K26/3402.469</f>
        <v>0.350850459622116</v>
      </c>
      <c r="L27" s="28" t="n">
        <f aca="false">L26/3402.469</f>
        <v>0.714057525211839</v>
      </c>
      <c r="M27" s="28" t="n">
        <f aca="false">M26/3402.469</f>
        <v>0.826744536467489</v>
      </c>
      <c r="N27" s="28" t="n">
        <f aca="false">N26/3402.469</f>
        <v>0.999999926523945</v>
      </c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4"/>
      <c r="B31" s="30" t="s">
        <v>33</v>
      </c>
      <c r="C31" s="28" t="n">
        <v>1</v>
      </c>
      <c r="D31" s="28" t="n">
        <v>2</v>
      </c>
      <c r="E31" s="28" t="n">
        <v>3</v>
      </c>
      <c r="F31" s="28" t="n">
        <v>4</v>
      </c>
      <c r="G31" s="28" t="n">
        <v>5</v>
      </c>
      <c r="H31" s="28" t="n">
        <v>6</v>
      </c>
      <c r="I31" s="28" t="n">
        <v>7</v>
      </c>
      <c r="J31" s="28" t="n">
        <v>8</v>
      </c>
      <c r="K31" s="28" t="n">
        <v>9</v>
      </c>
      <c r="L31" s="28" t="n">
        <v>10</v>
      </c>
      <c r="M31" s="28" t="n">
        <v>11</v>
      </c>
      <c r="N31" s="28" t="n">
        <v>12</v>
      </c>
    </row>
    <row r="32" customFormat="false" ht="12.75" hidden="false" customHeight="false" outlineLevel="0" collapsed="false">
      <c r="A32" s="30" t="s">
        <v>37</v>
      </c>
      <c r="B32" s="4" t="s">
        <v>35</v>
      </c>
      <c r="C32" s="28" t="n">
        <v>571.69921875</v>
      </c>
      <c r="D32" s="28" t="n">
        <v>923.87890625</v>
      </c>
      <c r="E32" s="28" t="n">
        <v>1286.29296875</v>
      </c>
      <c r="F32" s="28" t="n">
        <v>1739.35546875</v>
      </c>
      <c r="G32" s="28" t="n">
        <v>758.484375</v>
      </c>
      <c r="H32" s="28" t="n">
        <v>1048.62109375</v>
      </c>
      <c r="I32" s="28" t="n">
        <v>1314.859375</v>
      </c>
      <c r="J32" s="28" t="n">
        <v>1480.828125</v>
      </c>
      <c r="K32" s="28" t="n">
        <v>665.890625</v>
      </c>
      <c r="L32" s="28" t="n">
        <v>1017.75</v>
      </c>
      <c r="M32" s="28" t="n">
        <v>1140.453125</v>
      </c>
      <c r="N32" s="28" t="n">
        <v>1153.451171875</v>
      </c>
    </row>
    <row r="33" customFormat="false" ht="12.75" hidden="false" customHeight="false" outlineLevel="0" collapsed="false">
      <c r="B33" s="30" t="s">
        <v>36</v>
      </c>
      <c r="C33" s="28" t="n">
        <f aca="false">C32/1739.355469</f>
        <v>0.328684520754509</v>
      </c>
      <c r="D33" s="28" t="n">
        <f aca="false">D32/1739.355469</f>
        <v>0.531161641605762</v>
      </c>
      <c r="E33" s="28" t="n">
        <f aca="false">E32/1739.355469</f>
        <v>0.739522766723195</v>
      </c>
      <c r="F33" s="28" t="n">
        <f aca="false">F32/1739.355469</f>
        <v>0.999999999856269</v>
      </c>
      <c r="G33" s="28" t="n">
        <f aca="false">G32/1739.355469</f>
        <v>0.43607209021861</v>
      </c>
      <c r="H33" s="28" t="n">
        <f aca="false">H32/1739.355469</f>
        <v>0.60287911955851</v>
      </c>
      <c r="I33" s="28" t="n">
        <f aca="false">I32/1739.355469</f>
        <v>0.755946325195934</v>
      </c>
      <c r="J33" s="28" t="n">
        <f aca="false">J32/1739.355469</f>
        <v>0.851366009646876</v>
      </c>
      <c r="K33" s="28" t="n">
        <f aca="false">K32/1739.355469</f>
        <v>0.382837572231763</v>
      </c>
      <c r="L33" s="28" t="n">
        <f aca="false">L32/1739.355469</f>
        <v>0.585130537224303</v>
      </c>
      <c r="M33" s="28" t="n">
        <f aca="false">M32/1739.355469</f>
        <v>0.655675705930126</v>
      </c>
      <c r="N33" s="28" t="n">
        <f aca="false">N32/1739.355469</f>
        <v>0.66314861592849</v>
      </c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5" t="s">
        <v>38</v>
      </c>
      <c r="C36" s="5" t="n">
        <f aca="false">_xlfn.T.TEST(C3:C5,C11:C13,2,3)</f>
        <v>0.0701484841628091</v>
      </c>
      <c r="D36" s="5" t="n">
        <f aca="false">_xlfn.T.TEST(D3:D5,D11:D13,2,3)</f>
        <v>0.939028539731048</v>
      </c>
      <c r="E36" s="5" t="n">
        <f aca="false">_xlfn.T.TEST(E3:E5,E11:E13,2,3)</f>
        <v>0.0476168125320271</v>
      </c>
      <c r="F36" s="5" t="n">
        <f aca="false">_xlfn.T.TEST(F3:F5,F11:F13,2,3)</f>
        <v>0.64264165830129</v>
      </c>
      <c r="G36" s="5" t="n">
        <f aca="false">_xlfn.T.TEST(G3:G5,G11:G13,2,3)</f>
        <v>0.0185734897865494</v>
      </c>
      <c r="H36" s="5" t="n">
        <f aca="false">_xlfn.T.TEST(H3:H5,H11:H13,2,3)</f>
        <v>0.653054597230013</v>
      </c>
      <c r="I36" s="5" t="n">
        <f aca="false">_xlfn.T.TEST(I3:I5,I11:I13,2,3)</f>
        <v>0.00509025668257195</v>
      </c>
      <c r="J36" s="5" t="n">
        <f aca="false">_xlfn.T.TEST(J3:J5,J11:J13,2,3)</f>
        <v>0.891237764877163</v>
      </c>
    </row>
    <row r="37" customFormat="false" ht="12.75" hidden="false" customHeight="false" outlineLevel="0" collapsed="false">
      <c r="B37" s="1"/>
    </row>
  </sheetData>
  <mergeCells count="2">
    <mergeCell ref="A3:A5"/>
    <mergeCell ref="A11:A13"/>
  </mergeCells>
  <conditionalFormatting sqref="C26:N26">
    <cfRule type="expression" priority="2" aboveAverage="0" equalAverage="0" bottom="0" percent="0" rank="0" text="" dxfId="0">
      <formula>LARGE(($C$26:$N$26),MIN(1,COUNT($C$26:$N$26)))&lt;=C26</formula>
    </cfRule>
  </conditionalFormatting>
  <conditionalFormatting sqref="C32:N32">
    <cfRule type="expression" priority="3" aboveAverage="0" equalAverage="0" bottom="0" percent="0" rank="0" text="" dxfId="1">
      <formula>LARGE(($C$32:$N$32),MIN(1,COUNT($C$32:$N$32)))&lt;=C3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foros Rozario (PGR)</cp:lastModifiedBy>
  <dcterms:modified xsi:type="dcterms:W3CDTF">2022-09-21T14:09:33Z</dcterms:modified>
  <cp:revision>0</cp:revision>
  <dc:subject/>
  <dc:title/>
</cp:coreProperties>
</file>